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8037733"/>
        <c:axId val="19288352"/>
      </c:barChart>
      <c:dateAx>
        <c:axId val="280377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288352"/>
        <c:crossesAt val="0"/>
        <c:auto val="1"/>
        <c:lblOffset val="100"/>
        <c:noMultiLvlLbl val="0"/>
      </c:dateAx>
      <c:valAx>
        <c:axId val="192883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03773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3848544"/>
        <c:axId val="87997884"/>
      </c:barChart>
      <c:catAx>
        <c:axId val="6384854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997884"/>
        <c:crossesAt val="0"/>
        <c:auto val="1"/>
        <c:lblAlgn val="ctr"/>
        <c:lblOffset val="100"/>
        <c:noMultiLvlLbl val="0"/>
      </c:catAx>
      <c:valAx>
        <c:axId val="879978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84854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