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7050009"/>
        <c:axId val="43807127"/>
      </c:barChart>
      <c:dateAx>
        <c:axId val="8705000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807127"/>
        <c:crossesAt val="0"/>
        <c:auto val="1"/>
        <c:lblOffset val="100"/>
        <c:noMultiLvlLbl val="0"/>
      </c:dateAx>
      <c:valAx>
        <c:axId val="4380712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05000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0720663"/>
        <c:axId val="19158770"/>
      </c:barChart>
      <c:catAx>
        <c:axId val="3072066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158770"/>
        <c:crossesAt val="0"/>
        <c:auto val="1"/>
        <c:lblAlgn val="ctr"/>
        <c:lblOffset val="100"/>
        <c:noMultiLvlLbl val="0"/>
      </c:catAx>
      <c:valAx>
        <c:axId val="1915877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072066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